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пуски на размер 140(-0.027)  вал</t>
  </si>
  <si>
    <t xml:space="preserve">Элементы припуска</t>
  </si>
  <si>
    <t xml:space="preserve">Припуск 2Zmin, мм</t>
  </si>
  <si>
    <t xml:space="preserve">Мин. р-р, мм</t>
  </si>
  <si>
    <t xml:space="preserve">допуск TD, мм</t>
  </si>
  <si>
    <t xml:space="preserve">Принятые р-ры по переходам</t>
  </si>
  <si>
    <t xml:space="preserve">Полученные предельные припуски, мм</t>
  </si>
  <si>
    <t xml:space="preserve">Rz</t>
  </si>
  <si>
    <t xml:space="preserve">h</t>
  </si>
  <si>
    <t xml:space="preserve">Δ</t>
  </si>
  <si>
    <t xml:space="preserve">ε</t>
  </si>
  <si>
    <t xml:space="preserve">Dmax</t>
  </si>
  <si>
    <t xml:space="preserve">Dmin</t>
  </si>
  <si>
    <t xml:space="preserve">2Zmax</t>
  </si>
  <si>
    <t xml:space="preserve">2Zmin</t>
  </si>
  <si>
    <t xml:space="preserve">отливка</t>
  </si>
  <si>
    <t xml:space="preserve">14кв</t>
  </si>
  <si>
    <t xml:space="preserve">черновое</t>
  </si>
  <si>
    <t xml:space="preserve">11кв</t>
  </si>
  <si>
    <t xml:space="preserve">чистовое</t>
  </si>
  <si>
    <t xml:space="preserve">9кв</t>
  </si>
  <si>
    <t xml:space="preserve">тонкое</t>
  </si>
  <si>
    <t xml:space="preserve">6кв</t>
  </si>
  <si>
    <t xml:space="preserve">проверка</t>
  </si>
  <si>
    <t xml:space="preserve">Расчет остальных припусков смотри в записк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8000"/>
      <name val="Arial Cyr"/>
      <family val="0"/>
      <charset val="204"/>
    </font>
    <font>
      <sz val="10"/>
      <color rgb="FFC0C0C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1"/>
      <c r="F1" s="1"/>
      <c r="G1" s="1"/>
      <c r="H1" s="3"/>
      <c r="I1" s="1"/>
      <c r="J1" s="1"/>
      <c r="K1" s="1"/>
      <c r="L1" s="1"/>
      <c r="M1" s="4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4"/>
    </row>
    <row r="3" customFormat="false" ht="13.5" hidden="false" customHeight="true" outlineLevel="0" collapsed="false">
      <c r="A3" s="5"/>
      <c r="B3" s="6" t="s">
        <v>1</v>
      </c>
      <c r="C3" s="6"/>
      <c r="D3" s="6"/>
      <c r="E3" s="6"/>
      <c r="F3" s="7" t="s">
        <v>2</v>
      </c>
      <c r="G3" s="8" t="s">
        <v>3</v>
      </c>
      <c r="H3" s="8" t="s">
        <v>4</v>
      </c>
      <c r="I3" s="9" t="s">
        <v>5</v>
      </c>
      <c r="J3" s="9"/>
      <c r="K3" s="10" t="s">
        <v>6</v>
      </c>
      <c r="L3" s="10"/>
      <c r="M3" s="4"/>
    </row>
    <row r="4" customFormat="false" ht="13.5" hidden="false" customHeight="false" outlineLevel="0" collapsed="false">
      <c r="A4" s="5"/>
      <c r="B4" s="11" t="s">
        <v>7</v>
      </c>
      <c r="C4" s="11" t="s">
        <v>8</v>
      </c>
      <c r="D4" s="11" t="s">
        <v>9</v>
      </c>
      <c r="E4" s="11" t="s">
        <v>10</v>
      </c>
      <c r="F4" s="7"/>
      <c r="G4" s="8"/>
      <c r="H4" s="8"/>
      <c r="I4" s="12" t="s">
        <v>11</v>
      </c>
      <c r="J4" s="11" t="s">
        <v>12</v>
      </c>
      <c r="K4" s="12" t="s">
        <v>13</v>
      </c>
      <c r="L4" s="11" t="s">
        <v>14</v>
      </c>
      <c r="M4" s="4"/>
    </row>
    <row r="5" customFormat="false" ht="12.75" hidden="false" customHeight="false" outlineLevel="0" collapsed="false">
      <c r="A5" s="13" t="s">
        <v>15</v>
      </c>
      <c r="B5" s="14" t="n">
        <v>200</v>
      </c>
      <c r="C5" s="14" t="n">
        <v>100</v>
      </c>
      <c r="D5" s="14" t="n">
        <v>550</v>
      </c>
      <c r="E5" s="14"/>
      <c r="F5" s="14"/>
      <c r="G5" s="14" t="n">
        <f aca="false">J6+F6/1000</f>
        <v>142.9</v>
      </c>
      <c r="H5" s="14" t="n">
        <v>1000</v>
      </c>
      <c r="I5" s="12" t="n">
        <f aca="false">J5+H5/1000</f>
        <v>144</v>
      </c>
      <c r="J5" s="15" t="n">
        <v>143</v>
      </c>
      <c r="K5" s="13"/>
      <c r="L5" s="14"/>
      <c r="M5" s="4" t="s">
        <v>16</v>
      </c>
    </row>
    <row r="6" customFormat="false" ht="12.75" hidden="false" customHeight="false" outlineLevel="0" collapsed="false">
      <c r="A6" s="16" t="s">
        <v>17</v>
      </c>
      <c r="B6" s="17" t="n">
        <v>50</v>
      </c>
      <c r="C6" s="17" t="n">
        <v>50</v>
      </c>
      <c r="D6" s="17"/>
      <c r="E6" s="17"/>
      <c r="F6" s="18" t="n">
        <f aca="false">2*(B5+C5+SQRT(D5^2+E6^2))</f>
        <v>1700</v>
      </c>
      <c r="G6" s="17" t="n">
        <f aca="false">J7+F7/1000</f>
        <v>140.26</v>
      </c>
      <c r="H6" s="17" t="n">
        <v>250</v>
      </c>
      <c r="I6" s="19" t="n">
        <f aca="false">J6+H6/1000</f>
        <v>141.45</v>
      </c>
      <c r="J6" s="20" t="n">
        <v>141.2</v>
      </c>
      <c r="K6" s="17" t="n">
        <f aca="false">(I5-I6)*1000</f>
        <v>2550.00000000001</v>
      </c>
      <c r="L6" s="17" t="n">
        <f aca="false">(J5-J6)*1000</f>
        <v>1800.00000000001</v>
      </c>
      <c r="M6" s="4" t="s">
        <v>18</v>
      </c>
    </row>
    <row r="7" customFormat="false" ht="12.75" hidden="false" customHeight="false" outlineLevel="0" collapsed="false">
      <c r="A7" s="19" t="s">
        <v>19</v>
      </c>
      <c r="B7" s="18" t="n">
        <v>20</v>
      </c>
      <c r="C7" s="18" t="n">
        <v>20</v>
      </c>
      <c r="D7" s="18"/>
      <c r="E7" s="18"/>
      <c r="F7" s="21" t="n">
        <f aca="false">2*(B6+C6+SQRT(D6^2+E7^2))</f>
        <v>200</v>
      </c>
      <c r="G7" s="17" t="n">
        <f aca="false">J8+F8/1000</f>
        <v>140.053</v>
      </c>
      <c r="H7" s="18" t="n">
        <v>100</v>
      </c>
      <c r="I7" s="19" t="n">
        <f aca="false">J7+H7/1000</f>
        <v>140.16</v>
      </c>
      <c r="J7" s="18" t="n">
        <v>140.06</v>
      </c>
      <c r="K7" s="18" t="n">
        <f aca="false">(I6-I7)*1000</f>
        <v>1289.99999999999</v>
      </c>
      <c r="L7" s="18" t="n">
        <f aca="false">(J6-J7)*1000</f>
        <v>1139.99999999999</v>
      </c>
      <c r="M7" s="22" t="s">
        <v>20</v>
      </c>
    </row>
    <row r="8" customFormat="false" ht="13.5" hidden="false" customHeight="false" outlineLevel="0" collapsed="false">
      <c r="A8" s="23" t="s">
        <v>21</v>
      </c>
      <c r="B8" s="24" t="n">
        <v>5</v>
      </c>
      <c r="C8" s="24" t="n">
        <v>5</v>
      </c>
      <c r="D8" s="24"/>
      <c r="E8" s="24"/>
      <c r="F8" s="24" t="n">
        <f aca="false">2*(B7+C7+SQRT(D7^2+E8^2))</f>
        <v>80</v>
      </c>
      <c r="G8" s="24" t="n">
        <f aca="false">140-0.027</f>
        <v>139.973</v>
      </c>
      <c r="H8" s="24" t="n">
        <v>27</v>
      </c>
      <c r="I8" s="23" t="n">
        <v>140</v>
      </c>
      <c r="J8" s="24" t="n">
        <f aca="false">140-0.027</f>
        <v>139.973</v>
      </c>
      <c r="K8" s="24" t="n">
        <f aca="false">(I7-I8)*1000</f>
        <v>159.999999999997</v>
      </c>
      <c r="L8" s="24" t="n">
        <f aca="false">(J7-J8)*1000</f>
        <v>86.9999999999891</v>
      </c>
      <c r="M8" s="4" t="s">
        <v>22</v>
      </c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2" t="s">
        <v>23</v>
      </c>
      <c r="H9" s="1" t="n">
        <f aca="false">H5-H8</f>
        <v>973</v>
      </c>
      <c r="I9" s="1"/>
      <c r="J9" s="1"/>
      <c r="K9" s="1"/>
      <c r="L9" s="1" t="n">
        <f aca="false">SUM(K6:K8)-SUM(L6:L8)</f>
        <v>973.000000000013</v>
      </c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2" customFormat="false" ht="12.75" hidden="false" customHeight="false" outlineLevel="0" collapsed="false">
      <c r="A12" s="25" t="s">
        <v>24</v>
      </c>
    </row>
  </sheetData>
  <mergeCells count="7">
    <mergeCell ref="A3:A4"/>
    <mergeCell ref="B3:E3"/>
    <mergeCell ref="F3:F4"/>
    <mergeCell ref="G3:G4"/>
    <mergeCell ref="H3:H4"/>
    <mergeCell ref="I3:J3"/>
    <mergeCell ref="K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11:33:57Z</dcterms:created>
  <dc:creator>NCH</dc:creator>
  <dc:description/>
  <dc:language>en-US</dc:language>
  <cp:lastModifiedBy>NCH</cp:lastModifiedBy>
  <cp:lastPrinted>2004-01-22T11:37:21Z</cp:lastPrinted>
  <dcterms:modified xsi:type="dcterms:W3CDTF">2004-01-22T11:38:03Z</dcterms:modified>
  <cp:revision>0</cp:revision>
  <dc:subject/>
  <dc:title/>
</cp:coreProperties>
</file>